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51990"/>
        <c:axId val="99823193"/>
      </c:lineChart>
      <c:catAx>
        <c:axId val="6765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3193"/>
        <c:crossesAt val="0"/>
        <c:auto val="1"/>
        <c:lblAlgn val="ctr"/>
        <c:lblOffset val="100"/>
        <c:noMultiLvlLbl val="0"/>
      </c:catAx>
      <c:valAx>
        <c:axId val="99823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1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31007"/>
        <c:axId val="53425457"/>
      </c:lineChart>
      <c:catAx>
        <c:axId val="3033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5457"/>
        <c:crossesAt val="0"/>
        <c:auto val="1"/>
        <c:lblAlgn val="ctr"/>
        <c:lblOffset val="100"/>
        <c:noMultiLvlLbl val="0"/>
      </c:catAx>
      <c:valAx>
        <c:axId val="53425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1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93955"/>
        <c:axId val="78069384"/>
      </c:lineChart>
      <c:catAx>
        <c:axId val="1289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9384"/>
        <c:crossesAt val="0"/>
        <c:auto val="1"/>
        <c:lblAlgn val="ctr"/>
        <c:lblOffset val="100"/>
        <c:noMultiLvlLbl val="0"/>
      </c:catAx>
      <c:valAx>
        <c:axId val="78069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3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65695"/>
        <c:axId val="26628457"/>
      </c:lineChart>
      <c:catAx>
        <c:axId val="3186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8457"/>
        <c:crossesAt val="0"/>
        <c:auto val="1"/>
        <c:lblAlgn val="ctr"/>
        <c:lblOffset val="100"/>
        <c:noMultiLvlLbl val="0"/>
      </c:catAx>
      <c:valAx>
        <c:axId val="26628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5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